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 Fires Histogram" sheetId="1" state="visible" r:id="rId2"/>
    <sheet name="05fires_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Total of Alley Spring Glade, Long Bay and Denning Hollow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Ozark National Scenic Riverways: 2005 fires, Extended Assessment
Alley Spring Glade, Long Bay &amp; Denning Hol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fires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05fires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75307789667472</c:v>
                </c:pt>
                <c:pt idx="7">
                  <c:v>0.0391209296973881</c:v>
                </c:pt>
                <c:pt idx="8">
                  <c:v>0.577148774594408</c:v>
                </c:pt>
                <c:pt idx="9">
                  <c:v>0.330341732827063</c:v>
                </c:pt>
                <c:pt idx="10">
                  <c:v>0.0401564837187896</c:v>
                </c:pt>
                <c:pt idx="11">
                  <c:v>0.010240478656081</c:v>
                </c:pt>
                <c:pt idx="12">
                  <c:v>0.00149580025313543</c:v>
                </c:pt>
                <c:pt idx="13">
                  <c:v>0.000345184673800483</c:v>
                </c:pt>
                <c:pt idx="14">
                  <c:v>0.000460246231733978</c:v>
                </c:pt>
                <c:pt idx="15">
                  <c:v>0</c:v>
                </c:pt>
                <c:pt idx="16">
                  <c:v>0.0001150615579334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462313"/>
        <c:axId val="81634459"/>
      </c:barChart>
      <c:catAx>
        <c:axId val="8246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59"/>
        <c:crossesAt val="0"/>
        <c:auto val="1"/>
        <c:lblAlgn val="ctr"/>
        <c:lblOffset val="100"/>
        <c:noMultiLvlLbl val="0"/>
      </c:catAx>
      <c:valAx>
        <c:axId val="816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869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869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869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869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8691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8691</f>
        <v>0</v>
      </c>
    </row>
    <row r="9" customFormat="false" ht="12.75" hidden="false" customHeight="false" outlineLevel="0" collapsed="false">
      <c r="A9" s="0" t="n">
        <v>-100</v>
      </c>
      <c r="C9" s="0" t="n">
        <v>5</v>
      </c>
      <c r="E9" s="0" t="n">
        <f aca="false">C9/8691</f>
        <v>0.000575307789667472</v>
      </c>
    </row>
    <row r="10" customFormat="false" ht="12.75" hidden="false" customHeight="false" outlineLevel="0" collapsed="false">
      <c r="A10" s="0" t="n">
        <v>-50</v>
      </c>
      <c r="C10" s="0" t="n">
        <v>340</v>
      </c>
      <c r="E10" s="0" t="n">
        <f aca="false">C10/8691</f>
        <v>0.0391209296973881</v>
      </c>
    </row>
    <row r="11" customFormat="false" ht="12.75" hidden="false" customHeight="false" outlineLevel="0" collapsed="false">
      <c r="A11" s="0" t="n">
        <v>0</v>
      </c>
      <c r="C11" s="0" t="n">
        <v>5016</v>
      </c>
      <c r="E11" s="0" t="n">
        <f aca="false">C11/8691</f>
        <v>0.577148774594408</v>
      </c>
    </row>
    <row r="12" customFormat="false" ht="12.75" hidden="false" customHeight="false" outlineLevel="0" collapsed="false">
      <c r="A12" s="0" t="n">
        <v>50</v>
      </c>
      <c r="C12" s="0" t="n">
        <v>2871</v>
      </c>
      <c r="E12" s="0" t="n">
        <f aca="false">C12/8691</f>
        <v>0.330341732827063</v>
      </c>
    </row>
    <row r="13" customFormat="false" ht="12.75" hidden="false" customHeight="false" outlineLevel="0" collapsed="false">
      <c r="A13" s="0" t="n">
        <v>100</v>
      </c>
      <c r="C13" s="0" t="n">
        <v>349</v>
      </c>
      <c r="E13" s="0" t="n">
        <f aca="false">C13/8691</f>
        <v>0.0401564837187896</v>
      </c>
    </row>
    <row r="14" customFormat="false" ht="12.75" hidden="false" customHeight="false" outlineLevel="0" collapsed="false">
      <c r="A14" s="0" t="n">
        <v>150</v>
      </c>
      <c r="C14" s="0" t="n">
        <v>89</v>
      </c>
      <c r="E14" s="0" t="n">
        <f aca="false">C14/8691</f>
        <v>0.010240478656081</v>
      </c>
    </row>
    <row r="15" customFormat="false" ht="12.75" hidden="false" customHeight="false" outlineLevel="0" collapsed="false">
      <c r="A15" s="0" t="n">
        <v>200</v>
      </c>
      <c r="C15" s="0" t="n">
        <v>13</v>
      </c>
      <c r="E15" s="0" t="n">
        <f aca="false">C15/8691</f>
        <v>0.00149580025313543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8691</f>
        <v>0.000345184673800483</v>
      </c>
    </row>
    <row r="17" customFormat="false" ht="12.75" hidden="false" customHeight="false" outlineLevel="0" collapsed="false">
      <c r="A17" s="0" t="n">
        <v>300</v>
      </c>
      <c r="C17" s="0" t="n">
        <v>4</v>
      </c>
      <c r="E17" s="0" t="n">
        <f aca="false">C17/8691</f>
        <v>0.000460246231733978</v>
      </c>
    </row>
    <row r="18" customFormat="false" ht="12.75" hidden="false" customHeight="false" outlineLevel="0" collapsed="false">
      <c r="A18" s="0" t="n">
        <v>350</v>
      </c>
      <c r="C18" s="0" t="n">
        <v>0</v>
      </c>
      <c r="E18" s="0" t="n">
        <f aca="false">C18/8691</f>
        <v>0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8691</f>
        <v>0.000115061557933494</v>
      </c>
    </row>
    <row r="20" customFormat="false" ht="12.75" hidden="false" customHeight="false" outlineLevel="0" collapsed="false">
      <c r="A20" s="0" t="n">
        <v>450</v>
      </c>
      <c r="E20" s="0" t="n">
        <f aca="false">C20/8691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8691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8691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8691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869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869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869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869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869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869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869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869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869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869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869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869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869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869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869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69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932.83235220204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9-19T21:16:07Z</dcterms:modified>
  <cp:revision>0</cp:revision>
  <dc:subject/>
  <dc:title/>
</cp:coreProperties>
</file>