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NBR Value</t>
  </si>
  <si>
    <t xml:space="preserve">Pixel Count </t>
  </si>
  <si>
    <t xml:space="preserve">Percent</t>
  </si>
  <si>
    <t xml:space="preserve">&lt;-425</t>
  </si>
  <si>
    <t xml:space="preserve">&gt;1425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NBR Profile: Biscuit Initi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1</c:f>
              <c:strCache>
                <c:ptCount val="39"/>
                <c:pt idx="0">
                  <c:v>&lt;-425</c:v>
                </c:pt>
                <c:pt idx="1">
                  <c:v>-400</c:v>
                </c:pt>
                <c:pt idx="2">
                  <c:v>-350</c:v>
                </c:pt>
                <c:pt idx="3">
                  <c:v>-300</c:v>
                </c:pt>
                <c:pt idx="4">
                  <c:v>-250</c:v>
                </c:pt>
                <c:pt idx="5">
                  <c:v>-200</c:v>
                </c:pt>
                <c:pt idx="6">
                  <c:v>-150</c:v>
                </c:pt>
                <c:pt idx="7">
                  <c:v>-100</c:v>
                </c:pt>
                <c:pt idx="8">
                  <c:v>-50</c:v>
                </c:pt>
                <c:pt idx="9">
                  <c:v>0</c:v>
                </c:pt>
                <c:pt idx="10">
                  <c:v>50</c:v>
                </c:pt>
                <c:pt idx="11">
                  <c:v>100</c:v>
                </c:pt>
                <c:pt idx="12">
                  <c:v>150</c:v>
                </c:pt>
                <c:pt idx="13">
                  <c:v>200</c:v>
                </c:pt>
                <c:pt idx="14">
                  <c:v>250</c:v>
                </c:pt>
                <c:pt idx="15">
                  <c:v>300</c:v>
                </c:pt>
                <c:pt idx="16">
                  <c:v>350</c:v>
                </c:pt>
                <c:pt idx="17">
                  <c:v>400</c:v>
                </c:pt>
                <c:pt idx="18">
                  <c:v>450</c:v>
                </c:pt>
                <c:pt idx="19">
                  <c:v>500</c:v>
                </c:pt>
                <c:pt idx="20">
                  <c:v>550</c:v>
                </c:pt>
                <c:pt idx="21">
                  <c:v>600</c:v>
                </c:pt>
                <c:pt idx="22">
                  <c:v>650</c:v>
                </c:pt>
                <c:pt idx="23">
                  <c:v>700</c:v>
                </c:pt>
                <c:pt idx="24">
                  <c:v>750</c:v>
                </c:pt>
                <c:pt idx="25">
                  <c:v>800</c:v>
                </c:pt>
                <c:pt idx="26">
                  <c:v>850</c:v>
                </c:pt>
                <c:pt idx="27">
                  <c:v>900</c:v>
                </c:pt>
                <c:pt idx="28">
                  <c:v>950</c:v>
                </c:pt>
                <c:pt idx="29">
                  <c:v>1000</c:v>
                </c:pt>
                <c:pt idx="30">
                  <c:v>1050</c:v>
                </c:pt>
                <c:pt idx="31">
                  <c:v>1100</c:v>
                </c:pt>
                <c:pt idx="32">
                  <c:v>1150</c:v>
                </c:pt>
                <c:pt idx="33">
                  <c:v>1200</c:v>
                </c:pt>
                <c:pt idx="34">
                  <c:v>1250</c:v>
                </c:pt>
                <c:pt idx="35">
                  <c:v>1300</c:v>
                </c:pt>
                <c:pt idx="36">
                  <c:v>1350</c:v>
                </c:pt>
                <c:pt idx="37">
                  <c:v>1400</c:v>
                </c:pt>
                <c:pt idx="38">
                  <c:v>&gt;1425</c:v>
                </c:pt>
              </c:strCache>
            </c:strRef>
          </c:cat>
          <c:val>
            <c:numRef>
              <c:f>Sheet2!$E$3:$E$41</c:f>
              <c:numCache>
                <c:formatCode>General</c:formatCode>
                <c:ptCount val="39"/>
                <c:pt idx="0">
                  <c:v>0.000289658167324216</c:v>
                </c:pt>
                <c:pt idx="1">
                  <c:v>0.000174785954777288</c:v>
                </c:pt>
                <c:pt idx="2">
                  <c:v>0.000263079890695711</c:v>
                </c:pt>
                <c:pt idx="3">
                  <c:v>0.000434262011353879</c:v>
                </c:pt>
                <c:pt idx="4">
                  <c:v>0.000738335515154573</c:v>
                </c:pt>
                <c:pt idx="5">
                  <c:v>0.00134197773010706</c:v>
                </c:pt>
                <c:pt idx="6">
                  <c:v>0.00244339953276291</c:v>
                </c:pt>
                <c:pt idx="7">
                  <c:v>0.00515303231107575</c:v>
                </c:pt>
                <c:pt idx="8">
                  <c:v>0.0135305952002335</c:v>
                </c:pt>
                <c:pt idx="9">
                  <c:v>0.0441843577381977</c:v>
                </c:pt>
                <c:pt idx="10">
                  <c:v>0.0875781243665135</c:v>
                </c:pt>
                <c:pt idx="11">
                  <c:v>0.0868307792660612</c:v>
                </c:pt>
                <c:pt idx="12">
                  <c:v>0.0715996248408682</c:v>
                </c:pt>
                <c:pt idx="13">
                  <c:v>0.0604191799655654</c:v>
                </c:pt>
                <c:pt idx="14">
                  <c:v>0.0547706204631107</c:v>
                </c:pt>
                <c:pt idx="15">
                  <c:v>0.0521609940816034</c:v>
                </c:pt>
                <c:pt idx="16">
                  <c:v>0.050329345390561</c:v>
                </c:pt>
                <c:pt idx="17">
                  <c:v>0.0484922909483399</c:v>
                </c:pt>
                <c:pt idx="18">
                  <c:v>0.0461930447803418</c:v>
                </c:pt>
                <c:pt idx="19">
                  <c:v>0.0434455717437782</c:v>
                </c:pt>
                <c:pt idx="20">
                  <c:v>0.0418031243439896</c:v>
                </c:pt>
                <c:pt idx="21">
                  <c:v>0.0393890059634445</c:v>
                </c:pt>
                <c:pt idx="22">
                  <c:v>0.037226255012708</c:v>
                </c:pt>
                <c:pt idx="23">
                  <c:v>0.0349031334436707</c:v>
                </c:pt>
                <c:pt idx="24">
                  <c:v>0.0329120150928573</c:v>
                </c:pt>
                <c:pt idx="25">
                  <c:v>0.030101925438474</c:v>
                </c:pt>
                <c:pt idx="26">
                  <c:v>0.0278698006809445</c:v>
                </c:pt>
                <c:pt idx="27">
                  <c:v>0.0251344905845329</c:v>
                </c:pt>
                <c:pt idx="28">
                  <c:v>0.022355483999427</c:v>
                </c:pt>
                <c:pt idx="29">
                  <c:v>0.0188277808760741</c:v>
                </c:pt>
                <c:pt idx="30">
                  <c:v>0.0123323203556264</c:v>
                </c:pt>
                <c:pt idx="31">
                  <c:v>0.00531700676349568</c:v>
                </c:pt>
                <c:pt idx="32">
                  <c:v>0.00129783076214785</c:v>
                </c:pt>
                <c:pt idx="33">
                  <c:v>0.000136044737996755</c:v>
                </c:pt>
                <c:pt idx="34">
                  <c:v>1.21629401520277E-005</c:v>
                </c:pt>
                <c:pt idx="35">
                  <c:v>4.05431338400925E-006</c:v>
                </c:pt>
                <c:pt idx="36">
                  <c:v>9.00958529779833E-007</c:v>
                </c:pt>
                <c:pt idx="37">
                  <c:v>2.7028755893395E-006</c:v>
                </c:pt>
                <c:pt idx="38">
                  <c:v>9.00958529779833E-007</c:v>
                </c:pt>
              </c:numCache>
            </c:numRef>
          </c:val>
        </c:ser>
        <c:gapWidth val="0"/>
        <c:overlap val="0"/>
        <c:axId val="76522168"/>
        <c:axId val="19877727"/>
      </c:barChart>
      <c:catAx>
        <c:axId val="7652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727"/>
        <c:crossesAt val="0"/>
        <c:auto val="1"/>
        <c:lblAlgn val="ctr"/>
        <c:lblOffset val="100"/>
        <c:noMultiLvlLbl val="0"/>
      </c:catAx>
      <c:valAx>
        <c:axId val="198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C2" s="0" t="n">
        <v>0</v>
      </c>
    </row>
    <row r="3" customFormat="false" ht="12.75" hidden="false" customHeight="false" outlineLevel="0" collapsed="false">
      <c r="A3" s="0" t="s">
        <v>3</v>
      </c>
      <c r="C3" s="0" t="n">
        <v>643</v>
      </c>
      <c r="E3" s="0" t="n">
        <f aca="false">C3/2219858</f>
        <v>0.000289658167324216</v>
      </c>
    </row>
    <row r="4" customFormat="false" ht="12.75" hidden="false" customHeight="false" outlineLevel="0" collapsed="false">
      <c r="A4" s="0" t="n">
        <v>-400</v>
      </c>
      <c r="C4" s="0" t="n">
        <v>388</v>
      </c>
      <c r="E4" s="0" t="n">
        <f aca="false">C4/2219858</f>
        <v>0.000174785954777288</v>
      </c>
    </row>
    <row r="5" customFormat="false" ht="12.75" hidden="false" customHeight="false" outlineLevel="0" collapsed="false">
      <c r="A5" s="0" t="n">
        <v>-350</v>
      </c>
      <c r="C5" s="0" t="n">
        <v>584</v>
      </c>
      <c r="E5" s="0" t="n">
        <f aca="false">C5/2219858</f>
        <v>0.000263079890695711</v>
      </c>
    </row>
    <row r="6" customFormat="false" ht="12.75" hidden="false" customHeight="false" outlineLevel="0" collapsed="false">
      <c r="A6" s="0" t="n">
        <v>-300</v>
      </c>
      <c r="C6" s="0" t="n">
        <v>964</v>
      </c>
      <c r="E6" s="0" t="n">
        <f aca="false">C6/2219858</f>
        <v>0.000434262011353879</v>
      </c>
    </row>
    <row r="7" customFormat="false" ht="12.75" hidden="false" customHeight="false" outlineLevel="0" collapsed="false">
      <c r="A7" s="0" t="n">
        <v>-250</v>
      </c>
      <c r="C7" s="0" t="n">
        <v>1639</v>
      </c>
      <c r="E7" s="0" t="n">
        <f aca="false">C7/2219858</f>
        <v>0.000738335515154573</v>
      </c>
    </row>
    <row r="8" customFormat="false" ht="12.75" hidden="false" customHeight="false" outlineLevel="0" collapsed="false">
      <c r="A8" s="0" t="n">
        <v>-200</v>
      </c>
      <c r="C8" s="0" t="n">
        <v>2979</v>
      </c>
      <c r="E8" s="0" t="n">
        <f aca="false">C8/2219858</f>
        <v>0.00134197773010706</v>
      </c>
    </row>
    <row r="9" customFormat="false" ht="12.75" hidden="false" customHeight="false" outlineLevel="0" collapsed="false">
      <c r="A9" s="0" t="n">
        <v>-150</v>
      </c>
      <c r="C9" s="0" t="n">
        <v>5424</v>
      </c>
      <c r="E9" s="0" t="n">
        <f aca="false">C9/2219858</f>
        <v>0.00244339953276291</v>
      </c>
    </row>
    <row r="10" customFormat="false" ht="12.75" hidden="false" customHeight="false" outlineLevel="0" collapsed="false">
      <c r="A10" s="0" t="n">
        <v>-100</v>
      </c>
      <c r="C10" s="0" t="n">
        <v>11439</v>
      </c>
      <c r="E10" s="0" t="n">
        <f aca="false">C10/2219858</f>
        <v>0.00515303231107575</v>
      </c>
    </row>
    <row r="11" customFormat="false" ht="12.75" hidden="false" customHeight="false" outlineLevel="0" collapsed="false">
      <c r="A11" s="0" t="n">
        <v>-50</v>
      </c>
      <c r="C11" s="0" t="n">
        <v>30036</v>
      </c>
      <c r="E11" s="0" t="n">
        <f aca="false">C11/2219858</f>
        <v>0.0135305952002335</v>
      </c>
    </row>
    <row r="12" customFormat="false" ht="12.75" hidden="false" customHeight="false" outlineLevel="0" collapsed="false">
      <c r="A12" s="0" t="n">
        <v>0</v>
      </c>
      <c r="C12" s="0" t="n">
        <v>98083</v>
      </c>
      <c r="E12" s="0" t="n">
        <f aca="false">C12/2219858</f>
        <v>0.0441843577381977</v>
      </c>
    </row>
    <row r="13" customFormat="false" ht="12.75" hidden="false" customHeight="false" outlineLevel="0" collapsed="false">
      <c r="A13" s="0" t="n">
        <v>50</v>
      </c>
      <c r="C13" s="0" t="n">
        <v>194411</v>
      </c>
      <c r="E13" s="0" t="n">
        <f aca="false">C13/2219858</f>
        <v>0.0875781243665135</v>
      </c>
    </row>
    <row r="14" customFormat="false" ht="12.75" hidden="false" customHeight="false" outlineLevel="0" collapsed="false">
      <c r="A14" s="0" t="n">
        <v>100</v>
      </c>
      <c r="C14" s="0" t="n">
        <v>192752</v>
      </c>
      <c r="E14" s="0" t="n">
        <f aca="false">C14/2219858</f>
        <v>0.0868307792660612</v>
      </c>
    </row>
    <row r="15" customFormat="false" ht="12.75" hidden="false" customHeight="false" outlineLevel="0" collapsed="false">
      <c r="A15" s="0" t="n">
        <v>150</v>
      </c>
      <c r="C15" s="0" t="n">
        <v>158941</v>
      </c>
      <c r="E15" s="0" t="n">
        <f aca="false">C15/2219858</f>
        <v>0.0715996248408682</v>
      </c>
    </row>
    <row r="16" customFormat="false" ht="12.75" hidden="false" customHeight="false" outlineLevel="0" collapsed="false">
      <c r="A16" s="0" t="n">
        <v>200</v>
      </c>
      <c r="C16" s="0" t="n">
        <v>134122</v>
      </c>
      <c r="E16" s="0" t="n">
        <f aca="false">C16/2219858</f>
        <v>0.0604191799655654</v>
      </c>
    </row>
    <row r="17" customFormat="false" ht="12.75" hidden="false" customHeight="false" outlineLevel="0" collapsed="false">
      <c r="A17" s="0" t="n">
        <v>250</v>
      </c>
      <c r="C17" s="0" t="n">
        <v>121583</v>
      </c>
      <c r="E17" s="0" t="n">
        <f aca="false">C17/2219858</f>
        <v>0.0547706204631107</v>
      </c>
    </row>
    <row r="18" customFormat="false" ht="12.75" hidden="false" customHeight="false" outlineLevel="0" collapsed="false">
      <c r="A18" s="0" t="n">
        <v>300</v>
      </c>
      <c r="C18" s="0" t="n">
        <v>115790</v>
      </c>
      <c r="E18" s="0" t="n">
        <f aca="false">C18/2219858</f>
        <v>0.0521609940816034</v>
      </c>
    </row>
    <row r="19" customFormat="false" ht="12.75" hidden="false" customHeight="false" outlineLevel="0" collapsed="false">
      <c r="A19" s="0" t="n">
        <v>350</v>
      </c>
      <c r="C19" s="0" t="n">
        <v>111724</v>
      </c>
      <c r="E19" s="0" t="n">
        <f aca="false">C19/2219858</f>
        <v>0.050329345390561</v>
      </c>
    </row>
    <row r="20" customFormat="false" ht="12.75" hidden="false" customHeight="false" outlineLevel="0" collapsed="false">
      <c r="A20" s="0" t="n">
        <v>400</v>
      </c>
      <c r="C20" s="0" t="n">
        <v>107646</v>
      </c>
      <c r="E20" s="0" t="n">
        <f aca="false">C20/2219858</f>
        <v>0.0484922909483399</v>
      </c>
    </row>
    <row r="21" customFormat="false" ht="12.75" hidden="false" customHeight="false" outlineLevel="0" collapsed="false">
      <c r="A21" s="0" t="n">
        <v>450</v>
      </c>
      <c r="C21" s="0" t="n">
        <v>102542</v>
      </c>
      <c r="E21" s="0" t="n">
        <f aca="false">C21/2219858</f>
        <v>0.0461930447803418</v>
      </c>
    </row>
    <row r="22" customFormat="false" ht="12.75" hidden="false" customHeight="false" outlineLevel="0" collapsed="false">
      <c r="A22" s="0" t="n">
        <v>500</v>
      </c>
      <c r="C22" s="0" t="n">
        <v>96443</v>
      </c>
      <c r="E22" s="0" t="n">
        <f aca="false">C22/2219858</f>
        <v>0.0434455717437782</v>
      </c>
    </row>
    <row r="23" customFormat="false" ht="12.75" hidden="false" customHeight="false" outlineLevel="0" collapsed="false">
      <c r="A23" s="0" t="n">
        <v>550</v>
      </c>
      <c r="C23" s="0" t="n">
        <v>92797</v>
      </c>
      <c r="E23" s="0" t="n">
        <f aca="false">C23/2219858</f>
        <v>0.0418031243439896</v>
      </c>
    </row>
    <row r="24" customFormat="false" ht="12.75" hidden="false" customHeight="false" outlineLevel="0" collapsed="false">
      <c r="A24" s="0" t="n">
        <v>600</v>
      </c>
      <c r="C24" s="0" t="n">
        <v>87438</v>
      </c>
      <c r="E24" s="0" t="n">
        <f aca="false">C24/2219858</f>
        <v>0.0393890059634445</v>
      </c>
    </row>
    <row r="25" customFormat="false" ht="12.75" hidden="false" customHeight="false" outlineLevel="0" collapsed="false">
      <c r="A25" s="0" t="n">
        <v>650</v>
      </c>
      <c r="C25" s="0" t="n">
        <v>82637</v>
      </c>
      <c r="E25" s="0" t="n">
        <f aca="false">C25/2219858</f>
        <v>0.037226255012708</v>
      </c>
    </row>
    <row r="26" customFormat="false" ht="12.75" hidden="false" customHeight="false" outlineLevel="0" collapsed="false">
      <c r="A26" s="0" t="n">
        <v>700</v>
      </c>
      <c r="C26" s="0" t="n">
        <v>77480</v>
      </c>
      <c r="E26" s="0" t="n">
        <f aca="false">C26/2219858</f>
        <v>0.0349031334436707</v>
      </c>
    </row>
    <row r="27" customFormat="false" ht="12.75" hidden="false" customHeight="false" outlineLevel="0" collapsed="false">
      <c r="A27" s="0" t="n">
        <v>750</v>
      </c>
      <c r="C27" s="0" t="n">
        <v>73060</v>
      </c>
      <c r="E27" s="0" t="n">
        <f aca="false">C27/2219858</f>
        <v>0.0329120150928573</v>
      </c>
    </row>
    <row r="28" customFormat="false" ht="12.75" hidden="false" customHeight="false" outlineLevel="0" collapsed="false">
      <c r="A28" s="0" t="n">
        <v>800</v>
      </c>
      <c r="C28" s="0" t="n">
        <v>66822</v>
      </c>
      <c r="E28" s="0" t="n">
        <f aca="false">C28/2219858</f>
        <v>0.030101925438474</v>
      </c>
    </row>
    <row r="29" customFormat="false" ht="12.75" hidden="false" customHeight="false" outlineLevel="0" collapsed="false">
      <c r="A29" s="0" t="n">
        <v>850</v>
      </c>
      <c r="C29" s="0" t="n">
        <v>61867</v>
      </c>
      <c r="E29" s="0" t="n">
        <f aca="false">C29/2219858</f>
        <v>0.0278698006809445</v>
      </c>
    </row>
    <row r="30" customFormat="false" ht="12.75" hidden="false" customHeight="false" outlineLevel="0" collapsed="false">
      <c r="A30" s="0" t="n">
        <v>900</v>
      </c>
      <c r="C30" s="0" t="n">
        <v>55795</v>
      </c>
      <c r="E30" s="0" t="n">
        <f aca="false">C30/2219858</f>
        <v>0.0251344905845329</v>
      </c>
    </row>
    <row r="31" customFormat="false" ht="12.75" hidden="false" customHeight="false" outlineLevel="0" collapsed="false">
      <c r="A31" s="0" t="n">
        <v>950</v>
      </c>
      <c r="C31" s="0" t="n">
        <v>49626</v>
      </c>
      <c r="E31" s="0" t="n">
        <f aca="false">C31/2219858</f>
        <v>0.022355483999427</v>
      </c>
    </row>
    <row r="32" customFormat="false" ht="12.75" hidden="false" customHeight="false" outlineLevel="0" collapsed="false">
      <c r="A32" s="0" t="n">
        <v>1000</v>
      </c>
      <c r="C32" s="0" t="n">
        <v>41795</v>
      </c>
      <c r="E32" s="0" t="n">
        <f aca="false">C32/2219858</f>
        <v>0.0188277808760741</v>
      </c>
    </row>
    <row r="33" customFormat="false" ht="12.75" hidden="false" customHeight="false" outlineLevel="0" collapsed="false">
      <c r="A33" s="0" t="n">
        <v>1050</v>
      </c>
      <c r="C33" s="0" t="n">
        <v>27376</v>
      </c>
      <c r="E33" s="0" t="n">
        <f aca="false">C33/2219858</f>
        <v>0.0123323203556264</v>
      </c>
    </row>
    <row r="34" customFormat="false" ht="12.75" hidden="false" customHeight="false" outlineLevel="0" collapsed="false">
      <c r="A34" s="0" t="n">
        <v>1100</v>
      </c>
      <c r="C34" s="0" t="n">
        <v>11803</v>
      </c>
      <c r="E34" s="0" t="n">
        <f aca="false">C34/2219858</f>
        <v>0.00531700676349568</v>
      </c>
    </row>
    <row r="35" customFormat="false" ht="12.75" hidden="false" customHeight="false" outlineLevel="0" collapsed="false">
      <c r="A35" s="0" t="n">
        <v>1150</v>
      </c>
      <c r="C35" s="0" t="n">
        <v>2881</v>
      </c>
      <c r="E35" s="0" t="n">
        <f aca="false">C35/2219858</f>
        <v>0.00129783076214785</v>
      </c>
    </row>
    <row r="36" customFormat="false" ht="12.75" hidden="false" customHeight="false" outlineLevel="0" collapsed="false">
      <c r="A36" s="0" t="n">
        <v>1200</v>
      </c>
      <c r="C36" s="0" t="n">
        <v>302</v>
      </c>
      <c r="E36" s="0" t="n">
        <f aca="false">C36/2219858</f>
        <v>0.000136044737996755</v>
      </c>
    </row>
    <row r="37" customFormat="false" ht="12.75" hidden="false" customHeight="false" outlineLevel="0" collapsed="false">
      <c r="A37" s="0" t="n">
        <v>1250</v>
      </c>
      <c r="C37" s="0" t="n">
        <v>27</v>
      </c>
      <c r="E37" s="0" t="n">
        <f aca="false">C37/2219858</f>
        <v>1.21629401520277E-005</v>
      </c>
    </row>
    <row r="38" customFormat="false" ht="12.75" hidden="false" customHeight="false" outlineLevel="0" collapsed="false">
      <c r="A38" s="0" t="n">
        <v>1300</v>
      </c>
      <c r="C38" s="0" t="n">
        <v>9</v>
      </c>
      <c r="E38" s="0" t="n">
        <f aca="false">C38/2219858</f>
        <v>4.05431338400925E-006</v>
      </c>
    </row>
    <row r="39" customFormat="false" ht="12.75" hidden="false" customHeight="false" outlineLevel="0" collapsed="false">
      <c r="A39" s="0" t="n">
        <v>1350</v>
      </c>
      <c r="C39" s="0" t="n">
        <v>2</v>
      </c>
      <c r="E39" s="0" t="n">
        <f aca="false">C39/2219858</f>
        <v>9.00958529779833E-007</v>
      </c>
    </row>
    <row r="40" customFormat="false" ht="12.75" hidden="false" customHeight="false" outlineLevel="0" collapsed="false">
      <c r="A40" s="0" t="n">
        <v>1400</v>
      </c>
      <c r="C40" s="0" t="n">
        <v>6</v>
      </c>
      <c r="E40" s="0" t="n">
        <f aca="false">C40/2219858</f>
        <v>2.7028755893395E-006</v>
      </c>
    </row>
    <row r="41" customFormat="false" ht="12.75" hidden="false" customHeight="false" outlineLevel="0" collapsed="false">
      <c r="A41" s="0" t="s">
        <v>4</v>
      </c>
      <c r="C41" s="0" t="n">
        <v>2</v>
      </c>
      <c r="E41" s="0" t="n">
        <f aca="false">C41/2219858</f>
        <v>9.00958529779833E-007</v>
      </c>
    </row>
    <row r="43" customFormat="false" ht="12.75" hidden="false" customHeight="false" outlineLevel="0" collapsed="false">
      <c r="A43" s="0" t="s">
        <v>5</v>
      </c>
      <c r="C43" s="0" t="n">
        <f aca="false">SUM(C3:C41)</f>
        <v>2219858</v>
      </c>
      <c r="E43" s="0" t="n">
        <f aca="false">SUM(E3:E4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mhoward</cp:lastModifiedBy>
  <cp:lastPrinted>2004-05-12T16:44:13Z</cp:lastPrinted>
  <dcterms:modified xsi:type="dcterms:W3CDTF">2004-05-12T18:46:18Z</dcterms:modified>
  <cp:revision>0</cp:revision>
  <dc:subject/>
  <dc:title/>
</cp:coreProperties>
</file>